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scripcion</t>
  </si>
  <si>
    <t xml:space="preserve">Destinatario</t>
  </si>
  <si>
    <t xml:space="preserve">direccion</t>
  </si>
  <si>
    <t xml:space="preserve">Comuna</t>
  </si>
  <si>
    <t xml:space="preserve">Region</t>
  </si>
  <si>
    <t xml:space="preserve">observa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vitados%20vip%20gabriela%20quinta%20norm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3"/>
      <sheetName val="Hoja4"/>
      <sheetName val="Hoja1"/>
      <sheetName val="nuevos"/>
      <sheetName val="UNAB"/>
    </sheetNames>
    <sheetDataSet>
      <sheetData sheetId="0"/>
      <sheetData sheetId="1">
        <row r="39">
          <cell r="C39" t="str">
            <v>Unilever</v>
          </cell>
          <cell r="D39" t="str">
            <v>Hans Eben Ivanschitz </v>
          </cell>
          <cell r="E39" t="str">
            <v>Carrascal Nº 3551</v>
          </cell>
        </row>
        <row r="40">
          <cell r="C40" t="str">
            <v>Unilever</v>
          </cell>
          <cell r="D40" t="str">
            <v>JenniferMuller</v>
          </cell>
          <cell r="E40" t="str">
            <v>Carrascal Nº 3551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11"/>
    <col collapsed="false" customWidth="true" hidden="false" outlineLevel="0" max="2" min="2" style="0" width="18.62"/>
    <col collapsed="false" customWidth="true" hidden="false" outlineLevel="0" max="3" min="3" style="0" width="13.99"/>
    <col collapsed="false" customWidth="true" hidden="false" outlineLevel="0" max="5" min="5" style="0" width="15.61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.75" hidden="false" customHeight="false" outlineLevel="0" collapsed="false">
      <c r="A2" s="1" t="str">
        <f aca="false">[1]Hoja3!C39</f>
        <v>Unilever</v>
      </c>
      <c r="B2" s="0" t="str">
        <f aca="false">[1]Hoja3!D39</f>
        <v>Hans Eben Ivanschitz </v>
      </c>
      <c r="C2" s="1" t="str">
        <f aca="false">[1]Hoja3!E39</f>
        <v>Carrascal Nº 3551</v>
      </c>
    </row>
    <row r="3" customFormat="false" ht="26.25" hidden="false" customHeight="false" outlineLevel="0" collapsed="false">
      <c r="A3" s="2" t="str">
        <f aca="false">[1]Hoja3!C40</f>
        <v>Unilever</v>
      </c>
      <c r="B3" s="0" t="str">
        <f aca="false">[1]Hoja3!D40</f>
        <v>JenniferMuller</v>
      </c>
      <c r="C3" s="3" t="str">
        <f aca="false">[1]Hoja3!E40</f>
        <v>Carrascal Nº 35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6:18:41Z</dcterms:created>
  <dc:creator>Andrés Felipe Gómez Molina</dc:creator>
  <dc:description/>
  <dc:language>en-US</dc:language>
  <cp:lastModifiedBy>Victor Fernando Arriagada Negrete</cp:lastModifiedBy>
  <dcterms:modified xsi:type="dcterms:W3CDTF">2019-04-16T20:15:21Z</dcterms:modified>
  <cp:revision>0</cp:revision>
  <dc:subject/>
  <dc:title/>
</cp:coreProperties>
</file>